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42520556"/>
        <c:axId val="29346665"/>
      </c:scatterChart>
      <c:valAx>
        <c:axId val="4252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665"/>
        <c:crossesAt val="0"/>
        <c:crossBetween val="midCat"/>
      </c:valAx>
      <c:valAx>
        <c:axId val="29346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29740658"/>
        <c:axId val="41092046"/>
      </c:scatterChart>
      <c:valAx>
        <c:axId val="2974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046"/>
        <c:crossesAt val="0"/>
        <c:crossBetween val="midCat"/>
      </c:valAx>
      <c:valAx>
        <c:axId val="41092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77170341"/>
        <c:axId val="38505740"/>
      </c:scatterChart>
      <c:valAx>
        <c:axId val="7717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740"/>
        <c:crossesAt val="0"/>
        <c:crossBetween val="midCat"/>
      </c:valAx>
      <c:valAx>
        <c:axId val="3850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72780253"/>
        <c:axId val="6300235"/>
      </c:scatterChart>
      <c:valAx>
        <c:axId val="7278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35"/>
        <c:crossesAt val="0"/>
        <c:crossBetween val="midCat"/>
      </c:valAx>
      <c:valAx>
        <c:axId val="6300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44785316"/>
        <c:axId val="88918786"/>
      </c:scatterChart>
      <c:valAx>
        <c:axId val="4478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786"/>
        <c:crossesAt val="0"/>
        <c:crossBetween val="midCat"/>
      </c:valAx>
      <c:valAx>
        <c:axId val="8891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39383556"/>
        <c:axId val="72051553"/>
      </c:scatterChart>
      <c:valAx>
        <c:axId val="393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53"/>
        <c:crossesAt val="0"/>
        <c:crossBetween val="midCat"/>
      </c:valAx>
      <c:valAx>
        <c:axId val="72051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2001308"/>
        <c:axId val="84767378"/>
      </c:scatterChart>
      <c:valAx>
        <c:axId val="200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378"/>
        <c:crossesAt val="0"/>
        <c:crossBetween val="midCat"/>
      </c:valAx>
      <c:valAx>
        <c:axId val="84767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50642162"/>
        <c:axId val="70262857"/>
      </c:scatterChart>
      <c:valAx>
        <c:axId val="5064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857"/>
        <c:crossesAt val="0"/>
        <c:crossBetween val="midCat"/>
      </c:valAx>
      <c:valAx>
        <c:axId val="70262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33749717"/>
        <c:axId val="5990274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40790249"/>
        <c:axId val="61571643"/>
      </c:scatterChart>
      <c:valAx>
        <c:axId val="3374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43"/>
        <c:crossesAt val="-100"/>
        <c:crossBetween val="midCat"/>
      </c:valAx>
      <c:valAx>
        <c:axId val="599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17"/>
        <c:crossesAt val="0"/>
        <c:crossBetween val="midCat"/>
      </c:valAx>
      <c:valAx>
        <c:axId val="40790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43"/>
        <c:crossBetween val="midCat"/>
      </c:valAx>
      <c:valAx>
        <c:axId val="615716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2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9315069"/>
        <c:axId val="65402439"/>
      </c:scatterChart>
      <c:valAx>
        <c:axId val="931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39"/>
        <c:crossesAt val="0"/>
        <c:crossBetween val="midCat"/>
      </c:valAx>
      <c:valAx>
        <c:axId val="65402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7518586"/>
        <c:axId val="495266"/>
      </c:scatterChart>
      <c:valAx>
        <c:axId val="751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6"/>
        <c:crossesAt val="0"/>
        <c:crossBetween val="midCat"/>
      </c:valAx>
      <c:valAx>
        <c:axId val="495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23794484"/>
        <c:axId val="16661961"/>
      </c:scatterChart>
      <c:valAx>
        <c:axId val="2379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961"/>
        <c:crossesAt val="0"/>
        <c:crossBetween val="midCat"/>
      </c:valAx>
      <c:valAx>
        <c:axId val="1666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27528039"/>
        <c:axId val="82027674"/>
      </c:scatterChart>
      <c:valAx>
        <c:axId val="2752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674"/>
        <c:crossesAt val="0"/>
        <c:crossBetween val="midCat"/>
      </c:valAx>
      <c:valAx>
        <c:axId val="8202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86856139"/>
        <c:axId val="38849559"/>
      </c:scatterChart>
      <c:valAx>
        <c:axId val="8685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559"/>
        <c:crossesAt val="0"/>
        <c:crossBetween val="midCat"/>
      </c:valAx>
      <c:valAx>
        <c:axId val="3884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96434179"/>
        <c:axId val="34826406"/>
      </c:scatterChart>
      <c:valAx>
        <c:axId val="9643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406"/>
        <c:crossesAt val="0"/>
        <c:crossBetween val="midCat"/>
      </c:valAx>
      <c:valAx>
        <c:axId val="34826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97628013"/>
        <c:axId val="35182382"/>
      </c:scatterChart>
      <c:valAx>
        <c:axId val="9762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82"/>
        <c:crossesAt val="0"/>
        <c:crossBetween val="midCat"/>
      </c:valAx>
      <c:valAx>
        <c:axId val="35182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84570439"/>
        <c:axId val="18359427"/>
      </c:scatterChart>
      <c:valAx>
        <c:axId val="8457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27"/>
        <c:crossesAt val="0"/>
        <c:crossBetween val="midCat"/>
      </c:valAx>
      <c:valAx>
        <c:axId val="1835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56460085"/>
        <c:axId val="24282228"/>
      </c:scatterChart>
      <c:valAx>
        <c:axId val="5646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228"/>
        <c:crossesAt val="0"/>
        <c:crossBetween val="midCat"/>
      </c:valAx>
      <c:valAx>
        <c:axId val="2428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63733664"/>
        <c:axId val="9508291"/>
      </c:scatterChart>
      <c:valAx>
        <c:axId val="6373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1"/>
        <c:crossesAt val="0"/>
        <c:crossBetween val="midCat"/>
      </c:valAx>
      <c:valAx>
        <c:axId val="9508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27592902"/>
        <c:axId val="57976662"/>
      </c:scatterChart>
      <c:valAx>
        <c:axId val="2759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62"/>
        <c:crossesAt val="0"/>
        <c:crossBetween val="midCat"/>
      </c:valAx>
      <c:valAx>
        <c:axId val="57976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35446406"/>
        <c:axId val="99190416"/>
      </c:scatterChart>
      <c:valAx>
        <c:axId val="3544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416"/>
        <c:crossesAt val="0"/>
        <c:crossBetween val="midCat"/>
      </c:valAx>
      <c:valAx>
        <c:axId val="99190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16033998"/>
        <c:axId val="46654736"/>
      </c:scatterChart>
      <c:valAx>
        <c:axId val="1603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36"/>
        <c:crossesAt val="0"/>
        <c:crossBetween val="midCat"/>
      </c:valAx>
      <c:valAx>
        <c:axId val="46654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79557912"/>
        <c:axId val="92409190"/>
      </c:scatterChart>
      <c:valAx>
        <c:axId val="7955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190"/>
        <c:crossesAt val="0"/>
        <c:crossBetween val="midCat"/>
      </c:valAx>
      <c:valAx>
        <c:axId val="92409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4866761"/>
        <c:axId val="53967469"/>
      </c:scatterChart>
      <c:valAx>
        <c:axId val="486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469"/>
        <c:crossesAt val="0"/>
        <c:crossBetween val="midCat"/>
      </c:valAx>
      <c:valAx>
        <c:axId val="53967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48734690"/>
        <c:axId val="7663511"/>
      </c:scatterChart>
      <c:valAx>
        <c:axId val="4873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11"/>
        <c:crossesAt val="0"/>
        <c:crossBetween val="midCat"/>
      </c:valAx>
      <c:valAx>
        <c:axId val="7663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11498199"/>
        <c:axId val="56204133"/>
      </c:scatterChart>
      <c:valAx>
        <c:axId val="1149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133"/>
        <c:crossesAt val="0"/>
        <c:crossBetween val="midCat"/>
      </c:valAx>
      <c:valAx>
        <c:axId val="56204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3128922"/>
        <c:axId val="4519076"/>
      </c:scatterChart>
      <c:valAx>
        <c:axId val="312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76"/>
        <c:crossesAt val="0"/>
        <c:crossBetween val="midCat"/>
      </c:valAx>
      <c:valAx>
        <c:axId val="4519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56137427"/>
        <c:axId val="6714958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16751640"/>
        <c:axId val="12650176"/>
      </c:scatterChart>
      <c:valAx>
        <c:axId val="5613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587"/>
        <c:crossesAt val="-100"/>
        <c:crossBetween val="midCat"/>
      </c:valAx>
      <c:valAx>
        <c:axId val="671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427"/>
        <c:crossesAt val="0"/>
        <c:crossBetween val="midCat"/>
      </c:valAx>
      <c:valAx>
        <c:axId val="16751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176"/>
        <c:crossBetween val="midCat"/>
      </c:valAx>
      <c:valAx>
        <c:axId val="126501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6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31410655"/>
        <c:axId val="21126540"/>
      </c:scatterChart>
      <c:valAx>
        <c:axId val="3141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540"/>
        <c:crossesAt val="0"/>
        <c:crossBetween val="midCat"/>
      </c:valAx>
      <c:valAx>
        <c:axId val="21126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23870177"/>
        <c:axId val="117607"/>
      </c:scatterChart>
      <c:valAx>
        <c:axId val="2387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7"/>
        <c:crossesAt val="0"/>
        <c:crossBetween val="midCat"/>
      </c:valAx>
      <c:valAx>
        <c:axId val="117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94735558"/>
        <c:axId val="22954901"/>
      </c:scatterChart>
      <c:valAx>
        <c:axId val="9473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901"/>
        <c:crossesAt val="0"/>
        <c:crossBetween val="midCat"/>
      </c:valAx>
      <c:valAx>
        <c:axId val="22954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47883183"/>
        <c:axId val="17802966"/>
      </c:scatterChart>
      <c:valAx>
        <c:axId val="4788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66"/>
        <c:crossesAt val="0"/>
        <c:crossBetween val="midCat"/>
      </c:valAx>
      <c:valAx>
        <c:axId val="17802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4575418"/>
        <c:axId val="31118232"/>
      </c:scatterChart>
      <c:valAx>
        <c:axId val="7457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232"/>
        <c:crossesAt val="0"/>
        <c:crossBetween val="midCat"/>
      </c:valAx>
      <c:valAx>
        <c:axId val="31118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79651118"/>
        <c:axId val="14947026"/>
      </c:scatterChart>
      <c:valAx>
        <c:axId val="7965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026"/>
        <c:crossesAt val="0"/>
        <c:crossBetween val="midCat"/>
      </c:valAx>
      <c:valAx>
        <c:axId val="14947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7764185"/>
        <c:axId val="53741624"/>
      </c:scatterChart>
      <c:valAx>
        <c:axId val="5776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624"/>
        <c:crossesAt val="0"/>
        <c:crossBetween val="midCat"/>
      </c:valAx>
      <c:valAx>
        <c:axId val="53741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11054466"/>
        <c:axId val="5733950"/>
      </c:scatterChart>
      <c:valAx>
        <c:axId val="1105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50"/>
        <c:crossesAt val="0"/>
        <c:crossBetween val="midCat"/>
      </c:valAx>
      <c:valAx>
        <c:axId val="5733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18404771"/>
        <c:axId val="84140818"/>
      </c:scatterChart>
      <c:valAx>
        <c:axId val="1840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818"/>
        <c:crossesAt val="0"/>
        <c:crossBetween val="midCat"/>
      </c:valAx>
      <c:valAx>
        <c:axId val="8414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54753558"/>
        <c:axId val="54685494"/>
      </c:scatterChart>
      <c:valAx>
        <c:axId val="5475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494"/>
        <c:crossesAt val="0"/>
        <c:crossBetween val="midCat"/>
      </c:valAx>
      <c:valAx>
        <c:axId val="54685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23153387"/>
        <c:axId val="31835555"/>
      </c:scatterChart>
      <c:valAx>
        <c:axId val="2315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55"/>
        <c:crossesAt val="0"/>
        <c:crossBetween val="midCat"/>
      </c:valAx>
      <c:valAx>
        <c:axId val="31835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41553223"/>
        <c:axId val="46211351"/>
      </c:scatterChart>
      <c:valAx>
        <c:axId val="4155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351"/>
        <c:crossesAt val="0"/>
        <c:crossBetween val="midCat"/>
      </c:valAx>
      <c:valAx>
        <c:axId val="4621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